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1967512"/>
        <c:axId val="83651588"/>
      </c:scatterChart>
      <c:valAx>
        <c:axId val="31967512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51588"/>
        <c:crossesAt val="0"/>
        <c:crossBetween val="midCat"/>
      </c:valAx>
      <c:valAx>
        <c:axId val="83651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6751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